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MN!$A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4">
  <si>
    <t xml:space="preserve">Finanční hospodaření jednotlivých příspěvkových organizací v r. 2001 k závěrečnému účtu Ústeckého kraje :</t>
  </si>
  <si>
    <t xml:space="preserve">Název příspěvkové organizace :</t>
  </si>
  <si>
    <t xml:space="preserve">Masarykova nemocnicev Ústí nad Labem</t>
  </si>
  <si>
    <t xml:space="preserve">Číslo organizace :   127701</t>
  </si>
  <si>
    <t xml:space="preserve">v tis. Kč</t>
  </si>
  <si>
    <t xml:space="preserve">Číslo účtu</t>
  </si>
  <si>
    <t xml:space="preserve">Vybrané položky </t>
  </si>
  <si>
    <t xml:space="preserve">Finanční plán 2001</t>
  </si>
  <si>
    <t xml:space="preserve">Stav k 31.12.2001</t>
  </si>
  <si>
    <t xml:space="preserve">Rozdíl</t>
  </si>
  <si>
    <t xml:space="preserve">Celkem účtová třída 5</t>
  </si>
  <si>
    <t xml:space="preserve">spotřeba materiálu  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služby</t>
  </si>
  <si>
    <t xml:space="preserve">mzdové náklady</t>
  </si>
  <si>
    <t xml:space="preserve">524-8</t>
  </si>
  <si>
    <t xml:space="preserve">náklady na sociální  pojištění a sociální náklady</t>
  </si>
  <si>
    <t xml:space="preserve">odpisy</t>
  </si>
  <si>
    <t xml:space="preserve">Celkem účtová třída 6</t>
  </si>
  <si>
    <t xml:space="preserve">601-604</t>
  </si>
  <si>
    <t xml:space="preserve">tržby celkem</t>
  </si>
  <si>
    <t xml:space="preserve">jiné ostatní výnosy</t>
  </si>
  <si>
    <t xml:space="preserve">provozní dotace </t>
  </si>
  <si>
    <t xml:space="preserve">Hospodářský výsledek</t>
  </si>
  <si>
    <t xml:space="preserve">Řádek rozvahy</t>
  </si>
  <si>
    <t xml:space="preserve">Stav k 31.12.2000</t>
  </si>
  <si>
    <t xml:space="preserve">ř.026</t>
  </si>
  <si>
    <t xml:space="preserve">DHM</t>
  </si>
  <si>
    <t xml:space="preserve">ř.050</t>
  </si>
  <si>
    <t xml:space="preserve">Zásoby</t>
  </si>
  <si>
    <t xml:space="preserve">ř.073</t>
  </si>
  <si>
    <t xml:space="preserve">Pohledávky</t>
  </si>
  <si>
    <t xml:space="preserve">ř.086</t>
  </si>
  <si>
    <t xml:space="preserve">Finanční majetek</t>
  </si>
  <si>
    <t xml:space="preserve">ř.121</t>
  </si>
  <si>
    <t xml:space="preserve">Aktiva</t>
  </si>
  <si>
    <t xml:space="preserve">ř.122</t>
  </si>
  <si>
    <t xml:space="preserve">Vlastní zdroje</t>
  </si>
  <si>
    <t xml:space="preserve">ř.127</t>
  </si>
  <si>
    <t xml:space="preserve">Fond odměn</t>
  </si>
  <si>
    <t xml:space="preserve">ř.128</t>
  </si>
  <si>
    <t xml:space="preserve">Fond kulturních a sociálních potřeb</t>
  </si>
  <si>
    <t xml:space="preserve">ř.129</t>
  </si>
  <si>
    <t xml:space="preserve">Rezervní fond</t>
  </si>
  <si>
    <t xml:space="preserve">ř.130</t>
  </si>
  <si>
    <t xml:space="preserve">Investiční fond</t>
  </si>
  <si>
    <t xml:space="preserve">ř.154</t>
  </si>
  <si>
    <t xml:space="preserve">Cizí zdroje</t>
  </si>
  <si>
    <t xml:space="preserve">ř.161</t>
  </si>
  <si>
    <t xml:space="preserve">Dlouhodobé závazky</t>
  </si>
  <si>
    <t xml:space="preserve">ř.183</t>
  </si>
  <si>
    <t xml:space="preserve">Krátkodobé závazky</t>
  </si>
  <si>
    <t xml:space="preserve">ř.197</t>
  </si>
  <si>
    <t xml:space="preserve">Pasiva</t>
  </si>
  <si>
    <t xml:space="preserve">Komentář organizace k rozdílům výsledků hospodaření za r. 2001 a změnám stavu v položkách rozvahy </t>
  </si>
  <si>
    <t xml:space="preserve">organizace :</t>
  </si>
  <si>
    <r>
      <rPr>
        <b val="true"/>
        <i val="true"/>
        <sz val="10"/>
        <rFont val="Times New Roman"/>
        <family val="1"/>
        <charset val="238"/>
      </rPr>
      <t xml:space="preserve">Celkem účtová třída 5 – náklady</t>
    </r>
    <r>
      <rPr>
        <i val="true"/>
        <sz val="10"/>
        <rFont val="Times New Roman"/>
        <family val="1"/>
        <charset val="238"/>
      </rPr>
      <t xml:space="preserve">:</t>
    </r>
  </si>
  <si>
    <t xml:space="preserve">Rozpočtované náklady byly v roce 2001 překročeny o 32.501 tis. Kč. Tento nárůst byl ovlivněn zvýšenými </t>
  </si>
  <si>
    <t xml:space="preserve">mzdovými náklady a souvisejícím zákonným pojištěním a sociálními náklady. Osobní náklady byly přečerpány </t>
  </si>
  <si>
    <t xml:space="preserve">o 5.517 tis. Kč jednak vlivem doměrku daně ze závislé činnosti a funkčních požitků z období 1997-2000, vyměřené </t>
  </si>
  <si>
    <t xml:space="preserve">v roce 2001, jednak nárůstem tarifů pro zdravotnické pracovníky na základě nařízení vlády. Plán nákladů byl </t>
  </si>
  <si>
    <t xml:space="preserve">překročen ve spotřebě materiálu o 2.293 tis. Kč, v nákladech na opravy a udržování o 8.303 tis. Kč, což je </t>
  </si>
  <si>
    <t xml:space="preserve">způsobeno zastaralou a tím velmi poruchovou zdravotní technikou. Náklady byly neočekávaně navýšeny o  penále </t>
  </si>
  <si>
    <t xml:space="preserve">vyměřené Finančním úřadem v Ústí nad Labem v částce 19.162 tis. Kč  za neoprávněně zadržené prostředky </t>
  </si>
  <si>
    <t xml:space="preserve">státního rozpočtu v důsledku kontroly provedené Ministerstvem zdravotnictví za roky 1997-1998. </t>
  </si>
  <si>
    <t xml:space="preserve">Na účtech výnosů došlo oproti rozpočtu ke zvýšení o částku 29.140 tis. Kč, z toho na účtech 601-604 </t>
  </si>
  <si>
    <t xml:space="preserve">o 17.848 tis. Kč. Jednalo se o zvýšené tržby za léčebnou péči od zdravotních pojišťoven o 11.163 tis. Kč včetně </t>
  </si>
  <si>
    <t xml:space="preserve">úhrady přiznaného finančního vyrovnání za roky 1999-2000 Oborovou zdravotní pojišťovnou zaměstnanců bank </t>
  </si>
  <si>
    <t xml:space="preserve">a vratka peněžních prostředků Všeobecné zdravotní pojišťovny za regulaci léčiv v roce 2000. Ve zvýšených tržbách </t>
  </si>
  <si>
    <t xml:space="preserve">se projevily i tržby za placené služby, které překročily rozpočet o 5.604 tis. Kč zejména provozováním nezdravotních </t>
  </si>
  <si>
    <t xml:space="preserve">komerčních služeb ve 4. čtvrtletí 2001. Přínosem ve výnosech byly v roce 2001 i uplatněné smluvní pokuty, zejména </t>
  </si>
  <si>
    <t xml:space="preserve">za pozdní úhrady zdravotní péče za roky 1998-2000 Všeobecnou zdravotní pojišťovnou v částce 9.603 tis. Kč a </t>
  </si>
  <si>
    <t xml:space="preserve">přijaté úroky za jednodenní termínované vklady úročené sjednanou výhodnější sazbou. V ostatních výnosech byl </t>
  </si>
  <si>
    <t xml:space="preserve">rozpočet překročen zejména ve  výnosech z pronájmu nemovitého majetku ve výši 2.603 tis. Kč, použitím fondu </t>
  </si>
  <si>
    <t xml:space="preserve">reprodukce majetku na financování oprav a udržování dlouhodobého majetku v částce 1.621 tis. Kč a snížením </t>
  </si>
  <si>
    <t xml:space="preserve">fakturačních rozdílů za léčení cizinců  o 557 tis. Kč.</t>
  </si>
  <si>
    <r>
      <rPr>
        <b val="true"/>
        <i val="true"/>
        <sz val="10"/>
        <rFont val="Times New Roman"/>
        <family val="1"/>
        <charset val="238"/>
      </rPr>
      <t xml:space="preserve">Investiční fond</t>
    </r>
    <r>
      <rPr>
        <i val="true"/>
        <sz val="10"/>
        <rFont val="Times New Roman"/>
        <family val="1"/>
        <charset val="238"/>
      </rPr>
      <t xml:space="preserve">:</t>
    </r>
  </si>
  <si>
    <t xml:space="preserve">V roce 2001 zaznamenal oproti roku 2000 pokles o 339 883 tis. Kč, tj. o cca 65 %. Toto snížení bylo způsobeno </t>
  </si>
  <si>
    <t xml:space="preserve">použitím fondu na vypořádání ztráty z hospodaření z minulých let ve smyslu zákona č. 408/2001 Sb.</t>
  </si>
  <si>
    <t xml:space="preserve">Finanční majetek:</t>
  </si>
  <si>
    <t xml:space="preserve">Zahrnuje finanční prostředky MN na účtech v peněžních ústavech včetně termínovaných vkladů (na účtu 262) </t>
  </si>
  <si>
    <t xml:space="preserve">s výhodnější úrokovou sazbou. Nárůst souvisí s vyššími finančními zdroji od zdravotních pojišťoven na léčebnou</t>
  </si>
  <si>
    <t xml:space="preserve"> péči a s jejich zlepšenou platební morálkou, dále snížením pohledávek po splatnosti a smluvními ujednáními </t>
  </si>
  <si>
    <t xml:space="preserve">o delší době splatnosti závazků až na 90 dnů.</t>
  </si>
  <si>
    <t xml:space="preserve">Krátkodobé závazky:</t>
  </si>
  <si>
    <t xml:space="preserve">Rozhodující příčinou nárůstu v roce 2001 byl předpis odvodu neoprávněně použitých prostředků z individuální </t>
  </si>
  <si>
    <t xml:space="preserve">dotace a související penále v celkové výši 37 443 tis. Kč vyměřené FÚ, dále neodvedené výnosy a neuhrazené </t>
  </si>
  <si>
    <t xml:space="preserve">pohledávky z pronájmu státního majetku za období  1997-2001 v částce 3 534 tis. Kč a v neposlední řadě pak </t>
  </si>
  <si>
    <t xml:space="preserve">i závazky z obchodního styku, které zaznamenaly nárůst o cca 17 457 tis. Kč. Celková suma závazků z obchodního </t>
  </si>
  <si>
    <t xml:space="preserve">styku 53 499 tis. Kč byla ke konci roku 2001 ve lhůtě splatnosti.</t>
  </si>
  <si>
    <t xml:space="preserve">Zdůvodnění záporného hospodářského výsledku nebo kladného hospodářského výsledku :</t>
  </si>
  <si>
    <t xml:space="preserve">Hospodářský výsledek:</t>
  </si>
  <si>
    <t xml:space="preserve">Hospodářským výsledkem za rok 2001 byla ztráta ve výši 3.361 tis. Kč, která byla oproti předpokládanému </t>
  </si>
  <si>
    <t xml:space="preserve">vyrovnanému výsledku hospodaření překročena o 3.361 tis. Kč. Tato skutečnost byla ovlivněna zejména důsledky </t>
  </si>
  <si>
    <t xml:space="preserve">kontroly hospodaření za období 1997-1998 provedené Ministerstvem zdravotnictví v roce 2000, jejíž výsledky </t>
  </si>
  <si>
    <t xml:space="preserve">kontroloval Finanční úřad v Ústí nad Labem v průběhu 1. pololetí 2001. V následném daňovém řízení vyměřil </t>
  </si>
  <si>
    <t xml:space="preserve">kromě odvodu neoprávněně použitých prostředků státního rozpočtu i odvod penále za neoprávněně zadržené </t>
  </si>
  <si>
    <t xml:space="preserve">prostředky ve výši 19.162 tis. Kč. V rámci neoprávněně použitých prostředků z individuální dotace byly kromě </t>
  </si>
  <si>
    <t xml:space="preserve">investičních výdajů  zahrnuty i výdaje provozního charakteru ve výši 1.855 tis. Kč. Výši ztráty ovlivnil i doměrek </t>
  </si>
  <si>
    <t xml:space="preserve">daně z příjmů ze závislé činnosti za období 1997-2000 ve výši 534 tis. Kč, který vyplynul ze závěrů kontroly daně </t>
  </si>
  <si>
    <t xml:space="preserve">provedené Finančním úřadem Ústí nad Labem v 1. čtvrtletí 2001.</t>
  </si>
  <si>
    <t xml:space="preserve">Návrh organizace na rozdělení kladného hospodářského výsledku, případně krytí záporného hospodářského </t>
  </si>
  <si>
    <t xml:space="preserve">výsledku :</t>
  </si>
  <si>
    <t xml:space="preserve">Ztráta byla zapříčiněna zúčtováním penále  vyměřeného FÚ v Ústí nad Labem za neoprávněně zadržené prostředky </t>
  </si>
  <si>
    <t xml:space="preserve">státního rozpočtu. Na prominutí tohoto penále byla podána žádost příslušným orgánům státní správy a rozhodnutí </t>
  </si>
  <si>
    <t xml:space="preserve">je očekáváno v roce 2002. V případě, že žádosti bude vyhověno, ztráta roku 2001 bude bezezbytku pokryta, pokud </t>
  </si>
  <si>
    <t xml:space="preserve">orgány státní správy nebudou žádost akceptovat, pokryje nemocnice ztrátu ze zlepšeného hospodářského výsledku </t>
  </si>
  <si>
    <t xml:space="preserve">příštích let.</t>
  </si>
  <si>
    <t xml:space="preserve">Toto je však možné s podmínkou, že hospodaření MN nebude zásadním způsobem negativně ovlivněno </t>
  </si>
  <si>
    <t xml:space="preserve">legislativními zásahy.</t>
  </si>
  <si>
    <t xml:space="preserve">(navyšování platů)</t>
  </si>
  <si>
    <t xml:space="preserve">Vyjádření řídícího orgánu :</t>
  </si>
  <si>
    <t xml:space="preserve">Při porovnání rozpočtu na rok 2001 se skutečností tohoto období je patrný téměř vyrovnaný výsledek hospodaření </t>
  </si>
  <si>
    <t xml:space="preserve">(index nákladů je 103,06, index výnosů je 102,75). Vzhledem k tomu, že záporný výsledek hospodaření Masarykovy </t>
  </si>
  <si>
    <t xml:space="preserve">nemocnice v Ústí nad Labem, příspěvkové organizace, byl rozhodující měrou ovlivněn závěrem kontroly Finančního </t>
  </si>
  <si>
    <t xml:space="preserve">úřadu v Ústí nad Labem a při absenci tohoto neočekávaného výdaje by byl dosažen zisk, lze předpokládat, že </t>
  </si>
  <si>
    <t xml:space="preserve">organizace je schopna v příštích letech hospodařit s kladným výsledkem. Za předpokladu racionalizace veškerých </t>
  </si>
  <si>
    <t xml:space="preserve">činností nemocnice včetně restrikcí v nákladových položkách a snahy o úsporná opatření v provozu lze dosáhnout </t>
  </si>
  <si>
    <t xml:space="preserve">v příštích letech zlepšený hospodářský výsledek, z něhož bude ztráta roku 2001 pokryta.</t>
  </si>
  <si>
    <t xml:space="preserve">Bc. Petr Severa</t>
  </si>
  <si>
    <t xml:space="preserve">vedoucí odboru zdravotnictv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</font>
    <font>
      <i val="true"/>
      <sz val="10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059365</v>
      </c>
      <c r="D7" s="20" t="n">
        <v>1091866</v>
      </c>
      <c r="E7" s="21" t="n">
        <f aca="false">SUM(C7-D7)</f>
        <v>-32501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76160</v>
      </c>
      <c r="D8" s="25" t="n">
        <v>278453</v>
      </c>
      <c r="E8" s="26" t="n">
        <f aca="false">SUM(C8-D8)</f>
        <v>-2293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55000</v>
      </c>
      <c r="D9" s="30" t="n">
        <v>53582</v>
      </c>
      <c r="E9" s="26" t="n">
        <f aca="false">SUM(C9-D9)</f>
        <v>141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30000</v>
      </c>
      <c r="D10" s="25" t="n">
        <v>31635</v>
      </c>
      <c r="E10" s="26" t="n">
        <f aca="false">SUM(C10-D10)</f>
        <v>-1635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8000</v>
      </c>
      <c r="D11" s="30" t="n">
        <v>26303</v>
      </c>
      <c r="E11" s="26" t="n">
        <f aca="false">SUM(C11-D11)</f>
        <v>-8303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00</v>
      </c>
      <c r="D12" s="25" t="n">
        <v>1051</v>
      </c>
      <c r="E12" s="26" t="n">
        <f aca="false">SUM(C12-D12)</f>
        <v>-55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5000</v>
      </c>
      <c r="D13" s="30" t="n">
        <v>79737</v>
      </c>
      <c r="E13" s="26" t="n">
        <f aca="false">SUM(C13-D13)</f>
        <v>5263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50500</v>
      </c>
      <c r="D14" s="25" t="n">
        <v>354956</v>
      </c>
      <c r="E14" s="26" t="n">
        <f aca="false">SUM(C14-D14)</f>
        <v>-4456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31390</v>
      </c>
      <c r="D15" s="30" t="n">
        <v>132449</v>
      </c>
      <c r="E15" s="26" t="n">
        <f aca="false">SUM(C15-D15)</f>
        <v>-1059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06500</v>
      </c>
      <c r="D16" s="25" t="n">
        <v>103995</v>
      </c>
      <c r="E16" s="26" t="n">
        <f aca="false">SUM(C16-D16)</f>
        <v>2505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059365</v>
      </c>
      <c r="D17" s="20" t="n">
        <v>1088505</v>
      </c>
      <c r="E17" s="32" t="n">
        <f aca="false">SUM(C17-D17)</f>
        <v>-2914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004400</v>
      </c>
      <c r="D18" s="25" t="n">
        <v>1022248</v>
      </c>
      <c r="E18" s="26" t="n">
        <f aca="false">SUM(C18-D18)</f>
        <v>-17848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1100</v>
      </c>
      <c r="D19" s="30" t="n">
        <v>25922</v>
      </c>
      <c r="E19" s="26" t="n">
        <f aca="false">SUM(C19-D19)</f>
        <v>-482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2865</v>
      </c>
      <c r="D20" s="25" t="n">
        <v>12006</v>
      </c>
      <c r="E20" s="26" t="n">
        <f aca="false">SUM(C20-D20)</f>
        <v>859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3361</v>
      </c>
      <c r="E21" s="33" t="n">
        <f aca="false">SUM(C21-D21)</f>
        <v>3361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3613145</v>
      </c>
      <c r="D24" s="38" t="n">
        <v>3878131</v>
      </c>
      <c r="E24" s="39" t="n">
        <f aca="false">SUM(D24-C24)</f>
        <v>26498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48549</v>
      </c>
      <c r="D25" s="29" t="n">
        <v>43556</v>
      </c>
      <c r="E25" s="40" t="n">
        <f aca="false">SUM(D25-C25)</f>
        <v>-4993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48183</v>
      </c>
      <c r="D26" s="24" t="n">
        <v>154256</v>
      </c>
      <c r="E26" s="40" t="n">
        <f aca="false">SUM(D26-C26)</f>
        <v>6073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80660</v>
      </c>
      <c r="D27" s="29" t="n">
        <v>120620</v>
      </c>
      <c r="E27" s="40" t="n">
        <f aca="false">SUM(D27-C27)</f>
        <v>3996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3185097</v>
      </c>
      <c r="D28" s="43" t="n">
        <v>3321328</v>
      </c>
      <c r="E28" s="40" t="n">
        <f aca="false">SUM(D28-C28)</f>
        <v>136231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102262</v>
      </c>
      <c r="D29" s="29" t="n">
        <v>3177727</v>
      </c>
      <c r="E29" s="40" t="n">
        <f aca="false">SUM(D29-C29)</f>
        <v>75465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5408</v>
      </c>
      <c r="D31" s="29" t="n">
        <v>6206</v>
      </c>
      <c r="E31" s="40" t="n">
        <f aca="false">SUM(D31-C31)</f>
        <v>798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222</v>
      </c>
      <c r="D32" s="24" t="n">
        <v>2503</v>
      </c>
      <c r="E32" s="40" t="n">
        <f aca="false">SUM(D32-C32)</f>
        <v>281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23680</v>
      </c>
      <c r="D33" s="29" t="n">
        <v>183797</v>
      </c>
      <c r="E33" s="40" t="n">
        <f aca="false">SUM(D33-C33)</f>
        <v>-33988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2835</v>
      </c>
      <c r="D34" s="24" t="n">
        <v>143601</v>
      </c>
      <c r="E34" s="40" t="n">
        <f aca="false">SUM(D34-C34)</f>
        <v>60766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76500</v>
      </c>
      <c r="D36" s="24" t="n">
        <v>135889</v>
      </c>
      <c r="E36" s="40" t="n">
        <f aca="false">SUM(D36-C36)</f>
        <v>59389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3185097</v>
      </c>
      <c r="D37" s="46" t="n">
        <v>3321328</v>
      </c>
      <c r="E37" s="47" t="n">
        <f aca="false">SUM(D37-C37)</f>
        <v>13623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49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49"/>
    </row>
    <row r="41" customFormat="false" ht="13.5" hidden="false" customHeight="false" outlineLevel="0" collapsed="false">
      <c r="A41" s="50" t="s">
        <v>59</v>
      </c>
      <c r="B41" s="50"/>
      <c r="C41" s="50"/>
      <c r="D41" s="50"/>
      <c r="E41" s="50"/>
    </row>
    <row r="42" customFormat="false" ht="12.75" hidden="false" customHeight="false" outlineLevel="0" collapsed="false">
      <c r="A42" s="51" t="s">
        <v>60</v>
      </c>
      <c r="B42" s="51"/>
      <c r="C42" s="51"/>
      <c r="D42" s="51"/>
      <c r="E42" s="51"/>
    </row>
    <row r="43" customFormat="false" ht="12.75" hidden="false" customHeight="false" outlineLevel="0" collapsed="false">
      <c r="A43" s="52" t="s">
        <v>61</v>
      </c>
      <c r="E43" s="49"/>
    </row>
    <row r="44" customFormat="false" ht="12.75" hidden="false" customHeight="false" outlineLevel="0" collapsed="false">
      <c r="A44" s="52" t="s">
        <v>62</v>
      </c>
    </row>
    <row r="45" customFormat="false" ht="12.75" hidden="false" customHeight="false" outlineLevel="0" collapsed="false">
      <c r="A45" s="52" t="s">
        <v>63</v>
      </c>
    </row>
    <row r="46" customFormat="false" ht="12.75" hidden="false" customHeight="false" outlineLevel="0" collapsed="false">
      <c r="A46" s="52" t="s">
        <v>64</v>
      </c>
    </row>
    <row r="47" customFormat="false" ht="12.75" hidden="false" customHeight="false" outlineLevel="0" collapsed="false">
      <c r="A47" s="52" t="s">
        <v>65</v>
      </c>
    </row>
    <row r="48" customFormat="false" ht="12.75" hidden="false" customHeight="false" outlineLevel="0" collapsed="false">
      <c r="A48" s="53" t="s">
        <v>66</v>
      </c>
    </row>
    <row r="49" customFormat="false" ht="12.75" hidden="false" customHeight="false" outlineLevel="0" collapsed="false">
      <c r="A49" s="53" t="s">
        <v>67</v>
      </c>
    </row>
    <row r="50" customFormat="false" ht="13.5" hidden="false" customHeight="false" outlineLevel="0" collapsed="false">
      <c r="A50" s="50" t="s">
        <v>21</v>
      </c>
      <c r="B50" s="50"/>
      <c r="C50" s="50"/>
      <c r="D50" s="50"/>
      <c r="E50" s="50"/>
    </row>
    <row r="51" customFormat="false" ht="12.75" hidden="false" customHeight="false" outlineLevel="0" collapsed="false">
      <c r="A51" s="51" t="s">
        <v>68</v>
      </c>
      <c r="B51" s="51"/>
      <c r="C51" s="51"/>
      <c r="D51" s="51"/>
      <c r="E51" s="51"/>
    </row>
    <row r="52" customFormat="false" ht="12.75" hidden="false" customHeight="false" outlineLevel="0" collapsed="false">
      <c r="A52" s="52" t="s">
        <v>69</v>
      </c>
    </row>
    <row r="53" customFormat="false" ht="12.75" hidden="false" customHeight="false" outlineLevel="0" collapsed="false">
      <c r="A53" s="52" t="s">
        <v>70</v>
      </c>
    </row>
    <row r="54" customFormat="false" ht="12.75" hidden="false" customHeight="false" outlineLevel="0" collapsed="false">
      <c r="A54" s="52" t="s">
        <v>71</v>
      </c>
    </row>
    <row r="55" customFormat="false" ht="12.75" hidden="false" customHeight="false" outlineLevel="0" collapsed="false">
      <c r="A55" s="52" t="s">
        <v>72</v>
      </c>
      <c r="E55" s="49"/>
    </row>
    <row r="56" customFormat="false" ht="12.75" hidden="false" customHeight="false" outlineLevel="0" collapsed="false">
      <c r="A56" s="52" t="s">
        <v>73</v>
      </c>
      <c r="E56" s="49"/>
    </row>
    <row r="57" customFormat="false" ht="12.75" hidden="false" customHeight="false" outlineLevel="0" collapsed="false">
      <c r="A57" s="52" t="s">
        <v>74</v>
      </c>
      <c r="E57" s="49"/>
    </row>
    <row r="58" customFormat="false" ht="12.75" hidden="false" customHeight="false" outlineLevel="0" collapsed="false">
      <c r="A58" s="52" t="s">
        <v>75</v>
      </c>
      <c r="E58" s="49"/>
    </row>
    <row r="59" customFormat="false" ht="12.75" hidden="false" customHeight="false" outlineLevel="0" collapsed="false">
      <c r="A59" s="52" t="s">
        <v>76</v>
      </c>
      <c r="E59" s="49"/>
    </row>
    <row r="60" customFormat="false" ht="12.75" hidden="false" customHeight="false" outlineLevel="0" collapsed="false">
      <c r="A60" s="53" t="s">
        <v>77</v>
      </c>
      <c r="E60" s="49"/>
    </row>
    <row r="61" customFormat="false" ht="12.75" hidden="false" customHeight="false" outlineLevel="0" collapsed="false">
      <c r="A61" s="53" t="s">
        <v>78</v>
      </c>
      <c r="E61" s="49"/>
    </row>
    <row r="62" s="54" customFormat="true" ht="13.5" hidden="false" customHeight="false" outlineLevel="0" collapsed="false">
      <c r="A62" s="50" t="s">
        <v>79</v>
      </c>
      <c r="B62" s="50"/>
      <c r="C62" s="50"/>
      <c r="D62" s="50"/>
      <c r="E62" s="50"/>
    </row>
    <row r="63" s="54" customFormat="true" ht="12.75" hidden="false" customHeight="false" outlineLevel="0" collapsed="false">
      <c r="A63" s="51" t="s">
        <v>80</v>
      </c>
      <c r="B63" s="51"/>
      <c r="C63" s="51"/>
      <c r="D63" s="51"/>
      <c r="E63" s="51"/>
    </row>
    <row r="64" customFormat="false" ht="12.75" hidden="false" customHeight="false" outlineLevel="0" collapsed="false">
      <c r="A64" s="53" t="s">
        <v>81</v>
      </c>
      <c r="E64" s="49"/>
    </row>
    <row r="65" s="54" customFormat="true" ht="13.5" hidden="false" customHeight="false" outlineLevel="0" collapsed="false">
      <c r="A65" s="50" t="s">
        <v>82</v>
      </c>
      <c r="B65" s="50"/>
      <c r="C65" s="50"/>
      <c r="D65" s="50"/>
      <c r="E65" s="50"/>
    </row>
    <row r="66" s="54" customFormat="true" ht="12.75" hidden="false" customHeight="false" outlineLevel="0" collapsed="false">
      <c r="A66" s="51" t="s">
        <v>83</v>
      </c>
      <c r="B66" s="51"/>
      <c r="C66" s="51"/>
      <c r="D66" s="51"/>
      <c r="E66" s="51"/>
    </row>
    <row r="67" customFormat="false" ht="12.75" hidden="false" customHeight="false" outlineLevel="0" collapsed="false">
      <c r="A67" s="52" t="s">
        <v>84</v>
      </c>
      <c r="E67" s="49"/>
    </row>
    <row r="68" customFormat="false" ht="12.75" hidden="false" customHeight="false" outlineLevel="0" collapsed="false">
      <c r="A68" s="53" t="s">
        <v>85</v>
      </c>
      <c r="E68" s="49"/>
    </row>
    <row r="69" customFormat="false" ht="12.75" hidden="false" customHeight="false" outlineLevel="0" collapsed="false">
      <c r="A69" s="53" t="s">
        <v>86</v>
      </c>
      <c r="E69" s="49"/>
    </row>
    <row r="70" s="54" customFormat="true" ht="13.5" hidden="false" customHeight="false" outlineLevel="0" collapsed="false">
      <c r="A70" s="50" t="s">
        <v>87</v>
      </c>
      <c r="B70" s="50"/>
      <c r="C70" s="50"/>
      <c r="D70" s="50"/>
      <c r="E70" s="50"/>
    </row>
    <row r="71" s="54" customFormat="true" ht="12.75" hidden="false" customHeight="false" outlineLevel="0" collapsed="false">
      <c r="A71" s="51" t="s">
        <v>88</v>
      </c>
      <c r="B71" s="51"/>
      <c r="C71" s="51"/>
      <c r="D71" s="51"/>
      <c r="E71" s="51"/>
    </row>
    <row r="72" customFormat="false" ht="12.75" hidden="false" customHeight="false" outlineLevel="0" collapsed="false">
      <c r="A72" s="52" t="s">
        <v>89</v>
      </c>
      <c r="E72" s="49"/>
    </row>
    <row r="73" customFormat="false" ht="12.75" hidden="false" customHeight="false" outlineLevel="0" collapsed="false">
      <c r="A73" s="52" t="s">
        <v>90</v>
      </c>
      <c r="E73" s="49"/>
    </row>
    <row r="74" customFormat="false" ht="12.75" hidden="false" customHeight="false" outlineLevel="0" collapsed="false">
      <c r="A74" s="53" t="s">
        <v>91</v>
      </c>
      <c r="E74" s="49"/>
    </row>
    <row r="75" customFormat="false" ht="12.75" hidden="false" customHeight="false" outlineLevel="0" collapsed="false">
      <c r="A75" s="53" t="s">
        <v>92</v>
      </c>
      <c r="E75" s="49"/>
    </row>
    <row r="76" customFormat="false" ht="14.25" hidden="false" customHeight="true" outlineLevel="0" collapsed="false">
      <c r="E76" s="49"/>
    </row>
    <row r="77" customFormat="false" ht="14.25" hidden="false" customHeight="true" outlineLevel="0" collapsed="false">
      <c r="A77" s="48" t="s">
        <v>93</v>
      </c>
      <c r="E77" s="49"/>
    </row>
    <row r="78" customFormat="false" ht="14.25" hidden="false" customHeight="true" outlineLevel="0" collapsed="false">
      <c r="A78" s="50" t="s">
        <v>94</v>
      </c>
      <c r="B78" s="50"/>
      <c r="C78" s="50"/>
      <c r="D78" s="50"/>
      <c r="E78" s="50"/>
    </row>
    <row r="79" customFormat="false" ht="14.25" hidden="false" customHeight="true" outlineLevel="0" collapsed="false">
      <c r="A79" s="55" t="s">
        <v>95</v>
      </c>
      <c r="B79" s="55"/>
      <c r="C79" s="55"/>
      <c r="D79" s="55"/>
      <c r="E79" s="55"/>
    </row>
    <row r="80" customFormat="false" ht="12.75" hidden="false" customHeight="false" outlineLevel="0" collapsed="false">
      <c r="A80" s="52" t="s">
        <v>96</v>
      </c>
    </row>
    <row r="81" customFormat="false" ht="12.75" hidden="false" customHeight="false" outlineLevel="0" collapsed="false">
      <c r="A81" s="52" t="s">
        <v>97</v>
      </c>
    </row>
    <row r="82" customFormat="false" ht="12.75" hidden="false" customHeight="false" outlineLevel="0" collapsed="false">
      <c r="A82" s="52" t="s">
        <v>98</v>
      </c>
    </row>
    <row r="83" customFormat="false" ht="12.75" hidden="false" customHeight="false" outlineLevel="0" collapsed="false">
      <c r="A83" s="52" t="s">
        <v>99</v>
      </c>
    </row>
    <row r="84" customFormat="false" ht="12.75" hidden="false" customHeight="false" outlineLevel="0" collapsed="false">
      <c r="A84" s="52" t="s">
        <v>100</v>
      </c>
    </row>
    <row r="85" customFormat="false" ht="12.75" hidden="false" customHeight="false" outlineLevel="0" collapsed="false">
      <c r="A85" s="52" t="s">
        <v>101</v>
      </c>
    </row>
    <row r="86" customFormat="false" ht="12.75" hidden="false" customHeight="false" outlineLevel="0" collapsed="false">
      <c r="A86" s="53" t="s">
        <v>102</v>
      </c>
    </row>
    <row r="87" customFormat="false" ht="12.75" hidden="false" customHeight="false" outlineLevel="0" collapsed="false">
      <c r="A87" s="53" t="s">
        <v>103</v>
      </c>
    </row>
    <row r="88" customFormat="false" ht="14.25" hidden="false" customHeight="true" outlineLevel="0" collapsed="false">
      <c r="E88" s="49"/>
    </row>
    <row r="89" customFormat="false" ht="14.25" hidden="false" customHeight="true" outlineLevel="0" collapsed="false">
      <c r="A89" s="48" t="s">
        <v>104</v>
      </c>
      <c r="E89" s="49"/>
    </row>
    <row r="90" customFormat="false" ht="14.25" hidden="false" customHeight="true" outlineLevel="0" collapsed="false">
      <c r="A90" s="48" t="s">
        <v>105</v>
      </c>
      <c r="E90" s="49"/>
    </row>
    <row r="91" customFormat="false" ht="14.25" hidden="false" customHeight="true" outlineLevel="0" collapsed="false">
      <c r="A91" s="55" t="s">
        <v>106</v>
      </c>
      <c r="B91" s="55"/>
      <c r="C91" s="55"/>
      <c r="D91" s="55"/>
      <c r="E91" s="55"/>
    </row>
    <row r="92" customFormat="false" ht="14.25" hidden="false" customHeight="true" outlineLevel="0" collapsed="false">
      <c r="A92" s="52" t="s">
        <v>107</v>
      </c>
      <c r="E92" s="49"/>
    </row>
    <row r="93" customFormat="false" ht="14.25" hidden="false" customHeight="true" outlineLevel="0" collapsed="false">
      <c r="A93" s="53" t="s">
        <v>108</v>
      </c>
      <c r="E93" s="49"/>
    </row>
    <row r="94" customFormat="false" ht="14.25" hidden="false" customHeight="true" outlineLevel="0" collapsed="false">
      <c r="A94" s="53" t="s">
        <v>109</v>
      </c>
      <c r="E94" s="49"/>
    </row>
    <row r="95" customFormat="false" ht="14.25" hidden="false" customHeight="true" outlineLevel="0" collapsed="false">
      <c r="A95" s="53" t="s">
        <v>110</v>
      </c>
      <c r="E95" s="49"/>
    </row>
    <row r="96" s="54" customFormat="true" ht="13.5" hidden="false" customHeight="false" outlineLevel="0" collapsed="false">
      <c r="A96" s="56" t="s">
        <v>111</v>
      </c>
      <c r="E96" s="57"/>
      <c r="F96" s="58"/>
    </row>
    <row r="97" customFormat="false" ht="14.25" hidden="false" customHeight="true" outlineLevel="0" collapsed="false">
      <c r="A97" s="48" t="s">
        <v>112</v>
      </c>
      <c r="C97" s="48" t="s">
        <v>113</v>
      </c>
      <c r="D97" s="48"/>
      <c r="E97" s="49"/>
    </row>
    <row r="98" customFormat="false" ht="14.25" hidden="false" customHeight="true" outlineLevel="0" collapsed="false">
      <c r="A98" s="48"/>
      <c r="E98" s="49"/>
    </row>
    <row r="99" customFormat="false" ht="14.25" hidden="false" customHeight="true" outlineLevel="0" collapsed="false">
      <c r="A99" s="48" t="s">
        <v>114</v>
      </c>
      <c r="E99" s="49"/>
    </row>
    <row r="100" customFormat="false" ht="14.25" hidden="false" customHeight="true" outlineLevel="0" collapsed="false">
      <c r="A100" s="55" t="s">
        <v>115</v>
      </c>
      <c r="B100" s="55"/>
      <c r="C100" s="55"/>
      <c r="D100" s="55"/>
      <c r="E100" s="55"/>
    </row>
    <row r="101" customFormat="false" ht="14.25" hidden="false" customHeight="true" outlineLevel="0" collapsed="false">
      <c r="A101" s="52" t="s">
        <v>116</v>
      </c>
      <c r="E101" s="49"/>
    </row>
    <row r="102" customFormat="false" ht="14.25" hidden="false" customHeight="true" outlineLevel="0" collapsed="false">
      <c r="A102" s="52" t="s">
        <v>117</v>
      </c>
      <c r="E102" s="49"/>
    </row>
    <row r="103" customFormat="false" ht="14.25" hidden="false" customHeight="true" outlineLevel="0" collapsed="false">
      <c r="A103" s="52" t="s">
        <v>118</v>
      </c>
      <c r="E103" s="49"/>
    </row>
    <row r="104" customFormat="false" ht="14.25" hidden="false" customHeight="true" outlineLevel="0" collapsed="false">
      <c r="A104" s="52" t="s">
        <v>119</v>
      </c>
      <c r="E104" s="49"/>
    </row>
    <row r="105" customFormat="false" ht="14.25" hidden="false" customHeight="true" outlineLevel="0" collapsed="false">
      <c r="A105" s="53" t="s">
        <v>120</v>
      </c>
      <c r="E105" s="49"/>
    </row>
    <row r="106" customFormat="false" ht="14.25" hidden="false" customHeight="true" outlineLevel="0" collapsed="false">
      <c r="A106" s="53" t="s">
        <v>121</v>
      </c>
      <c r="E106" s="49"/>
    </row>
    <row r="107" customFormat="false" ht="14.25" hidden="false" customHeight="true" outlineLevel="0" collapsed="false">
      <c r="B107" s="59" t="s">
        <v>122</v>
      </c>
      <c r="E107" s="49"/>
    </row>
    <row r="108" customFormat="false" ht="14.25" hidden="false" customHeight="true" outlineLevel="0" collapsed="false">
      <c r="B108" s="60" t="s">
        <v>123</v>
      </c>
    </row>
    <row r="109" customFormat="false" ht="14.25" hidden="false" customHeight="true" outlineLevel="0" collapsed="false"/>
    <row r="110" customFormat="false" ht="14.25" hidden="false" customHeight="true" outlineLevel="0" collapsed="false">
      <c r="B110" s="61"/>
    </row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</sheetData>
  <mergeCells count="25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1:E41"/>
    <mergeCell ref="A42:E42"/>
    <mergeCell ref="A50:E50"/>
    <mergeCell ref="A51:E51"/>
    <mergeCell ref="A62:E62"/>
    <mergeCell ref="A63:E63"/>
    <mergeCell ref="A65:E65"/>
    <mergeCell ref="A66:E66"/>
    <mergeCell ref="A70:E70"/>
    <mergeCell ref="A71:E71"/>
    <mergeCell ref="A78:E78"/>
    <mergeCell ref="A79:E79"/>
    <mergeCell ref="A91:E91"/>
    <mergeCell ref="A100:E100"/>
  </mergeCells>
  <hyperlinks>
    <hyperlink ref="B108" location="_ftn1" display="vedoucí odboru zdravotnictví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>&amp;R&amp;"Times New Roman,Regular"příloha č. 2.196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2:09Z</dcterms:created>
  <dc:creator>Nemeckova.j</dc:creator>
  <dc:description/>
  <dc:language>en-US</dc:language>
  <cp:lastModifiedBy>Stohlova.j</cp:lastModifiedBy>
  <cp:lastPrinted>2002-05-31T07:14:35Z</cp:lastPrinted>
  <dcterms:modified xsi:type="dcterms:W3CDTF">2002-05-31T07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2373061</vt:r8>
  </property>
  <property fmtid="{D5CDD505-2E9C-101B-9397-08002B2CF9AE}" pid="3" name="_AuthorEmail">
    <vt:lpwstr>stohlova.j@kr-ustecky.cz</vt:lpwstr>
  </property>
  <property fmtid="{D5CDD505-2E9C-101B-9397-08002B2CF9AE}" pid="4" name="_AuthorEmailDisplayName">
    <vt:lpwstr>Stohlová Jana</vt:lpwstr>
  </property>
  <property fmtid="{D5CDD505-2E9C-101B-9397-08002B2CF9AE}" pid="5" name="_EmailSubject">
    <vt:lpwstr/>
  </property>
  <property fmtid="{D5CDD505-2E9C-101B-9397-08002B2CF9AE}" pid="6" name="_PreviousAdHocReviewCycleID">
    <vt:r8>-1800525740</vt:r8>
  </property>
</Properties>
</file>